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18630"/>
        <c:axId val="36545459"/>
      </c:scatterChart>
      <c:valAx>
        <c:axId val="39418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459"/>
        <c:crossesAt val="0"/>
        <c:crossBetween val="midCat"/>
      </c:valAx>
      <c:valAx>
        <c:axId val="3654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93122"/>
        <c:axId val="91702374"/>
      </c:scatterChart>
      <c:valAx>
        <c:axId val="7169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374"/>
        <c:crossesAt val="0"/>
        <c:crossBetween val="midCat"/>
      </c:valAx>
      <c:valAx>
        <c:axId val="9170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