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67855"/>
        <c:axId val="52373533"/>
      </c:scatterChart>
      <c:valAx>
        <c:axId val="84267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533"/>
        <c:crossesAt val="0"/>
        <c:crossBetween val="midCat"/>
      </c:valAx>
      <c:valAx>
        <c:axId val="5237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09958"/>
        <c:axId val="48113519"/>
      </c:scatterChart>
      <c:valAx>
        <c:axId val="69109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519"/>
        <c:crossesAt val="0"/>
        <c:crossBetween val="midCat"/>
      </c:valAx>
      <c:valAx>
        <c:axId val="48113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