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031474"/>
        <c:axId val="26407629"/>
      </c:scatterChart>
      <c:valAx>
        <c:axId val="60031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629"/>
        <c:crossesAt val="0"/>
        <c:crossBetween val="midCat"/>
      </c:valAx>
      <c:valAx>
        <c:axId val="26407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879205"/>
        <c:axId val="38098559"/>
      </c:scatterChart>
      <c:valAx>
        <c:axId val="21879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559"/>
        <c:crossesAt val="0"/>
        <c:crossBetween val="midCat"/>
      </c:valAx>
      <c:valAx>
        <c:axId val="38098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